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tiplication" sheetId="1" state="visible" r:id="rId2"/>
    <sheet name="Subtraction" sheetId="2" state="visible" r:id="rId3"/>
    <sheet name="Addition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2">
  <si>
    <t xml:space="preserve">x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sz val="2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00"/>
      <name val="Arial"/>
      <family val="2"/>
    </font>
    <font>
      <sz val="10"/>
      <color rgb="FF800080"/>
      <name val="Arial"/>
      <family val="2"/>
    </font>
    <font>
      <b val="true"/>
      <sz val="10"/>
      <name val="Arial"/>
      <family val="2"/>
    </font>
    <font>
      <sz val="20"/>
      <name val="Arial"/>
      <family val="2"/>
    </font>
    <font>
      <sz val="10"/>
      <color rgb="FF99CC00"/>
      <name val="Arial"/>
      <family val="2"/>
    </font>
    <font>
      <sz val="10"/>
      <color rgb="FF99CCFF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7.7"/>
  </cols>
  <sheetData>
    <row r="1" customFormat="false" ht="20.1" hidden="false" customHeight="true" outlineLevel="0" collapsed="false"/>
    <row r="2" customFormat="false" ht="20.1" hidden="false" customHeight="true" outlineLevel="0" collapsed="false">
      <c r="A2" s="1" t="s">
        <v>0</v>
      </c>
      <c r="B2" s="2" t="n">
        <f aca="false">RANDBETWEEN(0,5)</f>
        <v>4</v>
      </c>
      <c r="C2" s="2" t="n">
        <f aca="false">RANDBETWEEN(0,5)</f>
        <v>5</v>
      </c>
      <c r="D2" s="2" t="n">
        <f aca="false">RANDBETWEEN(0,5)</f>
        <v>4</v>
      </c>
      <c r="E2" s="2" t="n">
        <f aca="false">RANDBETWEEN(0,5)</f>
        <v>1</v>
      </c>
      <c r="F2" s="2" t="n">
        <f aca="false">RANDBETWEEN(0,5)</f>
        <v>1</v>
      </c>
      <c r="G2" s="2" t="n">
        <f aca="false">RANDBETWEEN(0,5)</f>
        <v>3</v>
      </c>
      <c r="I2" s="3" t="s">
        <v>0</v>
      </c>
      <c r="J2" s="4" t="n">
        <f aca="false">RANDBETWEEN(5,10)</f>
        <v>5</v>
      </c>
      <c r="K2" s="4" t="n">
        <f aca="false">RANDBETWEEN(5,10)</f>
        <v>9</v>
      </c>
      <c r="L2" s="4" t="n">
        <f aca="false">RANDBETWEEN(5,10)</f>
        <v>6</v>
      </c>
      <c r="M2" s="4" t="n">
        <f aca="false">RANDBETWEEN(5,10)</f>
        <v>9</v>
      </c>
      <c r="N2" s="4" t="n">
        <f aca="false">RANDBETWEEN(5,10)</f>
        <v>7</v>
      </c>
      <c r="O2" s="4" t="n">
        <f aca="false">RANDBETWEEN(5,10)</f>
        <v>6</v>
      </c>
    </row>
    <row r="3" customFormat="false" ht="20.1" hidden="false" customHeight="true" outlineLevel="0" collapsed="false">
      <c r="A3" s="2" t="n">
        <f aca="false">RANDBETWEEN(0,5)</f>
        <v>0</v>
      </c>
      <c r="B3" s="5" t="n">
        <f aca="false">B2*A3</f>
        <v>0</v>
      </c>
      <c r="C3" s="5" t="n">
        <f aca="false">C2*A3</f>
        <v>0</v>
      </c>
      <c r="D3" s="5" t="n">
        <f aca="false">D2*A3</f>
        <v>0</v>
      </c>
      <c r="E3" s="5" t="n">
        <f aca="false">E2*A3</f>
        <v>0</v>
      </c>
      <c r="F3" s="5" t="n">
        <f aca="false">F2*A3</f>
        <v>0</v>
      </c>
      <c r="G3" s="5" t="n">
        <f aca="false">G2*A3</f>
        <v>0</v>
      </c>
      <c r="I3" s="4" t="n">
        <f aca="false">RANDBETWEEN(0,5)</f>
        <v>1</v>
      </c>
      <c r="J3" s="6" t="n">
        <f aca="false">J2*I3</f>
        <v>5</v>
      </c>
      <c r="K3" s="6" t="n">
        <f aca="false">K2*I3</f>
        <v>9</v>
      </c>
      <c r="L3" s="6" t="n">
        <f aca="false">L2*I3</f>
        <v>6</v>
      </c>
      <c r="M3" s="6" t="n">
        <f aca="false">M2*I3</f>
        <v>9</v>
      </c>
      <c r="N3" s="6" t="n">
        <f aca="false">N2*I3</f>
        <v>7</v>
      </c>
      <c r="O3" s="6" t="n">
        <f aca="false">O2*I3</f>
        <v>6</v>
      </c>
    </row>
    <row r="4" customFormat="false" ht="20.1" hidden="false" customHeight="true" outlineLevel="0" collapsed="false">
      <c r="A4" s="2" t="n">
        <f aca="false">RANDBETWEEN(0,5)</f>
        <v>3</v>
      </c>
      <c r="B4" s="5" t="n">
        <f aca="false">B2*A4</f>
        <v>12</v>
      </c>
      <c r="C4" s="5" t="n">
        <f aca="false">C2*A4</f>
        <v>15</v>
      </c>
      <c r="D4" s="5" t="n">
        <f aca="false">D2*A4</f>
        <v>12</v>
      </c>
      <c r="E4" s="5" t="n">
        <f aca="false">E2*A4</f>
        <v>3</v>
      </c>
      <c r="F4" s="5" t="n">
        <f aca="false">F2*A4</f>
        <v>3</v>
      </c>
      <c r="G4" s="5" t="n">
        <f aca="false">G2*A4</f>
        <v>9</v>
      </c>
      <c r="I4" s="4" t="n">
        <f aca="false">RANDBETWEEN(0,5)</f>
        <v>5</v>
      </c>
      <c r="J4" s="6" t="n">
        <f aca="false">J2*I4</f>
        <v>25</v>
      </c>
      <c r="K4" s="6" t="n">
        <f aca="false">K2*I4</f>
        <v>45</v>
      </c>
      <c r="L4" s="6" t="n">
        <f aca="false">L2*I4</f>
        <v>30</v>
      </c>
      <c r="M4" s="6" t="n">
        <f aca="false">M2*I4</f>
        <v>45</v>
      </c>
      <c r="N4" s="6" t="n">
        <f aca="false">N2*I4</f>
        <v>35</v>
      </c>
      <c r="O4" s="6" t="n">
        <f aca="false">O2*I4</f>
        <v>30</v>
      </c>
    </row>
    <row r="5" customFormat="false" ht="20.1" hidden="false" customHeight="true" outlineLevel="0" collapsed="false">
      <c r="A5" s="2" t="n">
        <f aca="false">RANDBETWEEN(0,5)</f>
        <v>0</v>
      </c>
      <c r="B5" s="5" t="n">
        <f aca="false">B2*A5</f>
        <v>0</v>
      </c>
      <c r="C5" s="5" t="n">
        <f aca="false">C2*A5</f>
        <v>0</v>
      </c>
      <c r="D5" s="5" t="n">
        <f aca="false">D2*A5</f>
        <v>0</v>
      </c>
      <c r="E5" s="5" t="n">
        <f aca="false">E2*A5</f>
        <v>0</v>
      </c>
      <c r="F5" s="5" t="n">
        <f aca="false">F2*A5</f>
        <v>0</v>
      </c>
      <c r="G5" s="5" t="n">
        <f aca="false">G2*A5</f>
        <v>0</v>
      </c>
      <c r="I5" s="4" t="n">
        <f aca="false">RANDBETWEEN(0,5)</f>
        <v>5</v>
      </c>
      <c r="J5" s="6" t="n">
        <f aca="false">J2*I5</f>
        <v>25</v>
      </c>
      <c r="K5" s="6" t="n">
        <f aca="false">K2*I5</f>
        <v>45</v>
      </c>
      <c r="L5" s="6" t="n">
        <f aca="false">L2*I5</f>
        <v>30</v>
      </c>
      <c r="M5" s="6" t="n">
        <f aca="false">M2*I5</f>
        <v>45</v>
      </c>
      <c r="N5" s="6" t="n">
        <f aca="false">N2*I5</f>
        <v>35</v>
      </c>
      <c r="O5" s="6" t="n">
        <f aca="false">O2*I5</f>
        <v>30</v>
      </c>
    </row>
    <row r="6" customFormat="false" ht="20.1" hidden="false" customHeight="true" outlineLevel="0" collapsed="false">
      <c r="A6" s="2" t="n">
        <f aca="false">RANDBETWEEN(0,5)</f>
        <v>0</v>
      </c>
      <c r="B6" s="5" t="n">
        <f aca="false">B2*A6</f>
        <v>0</v>
      </c>
      <c r="C6" s="5" t="n">
        <f aca="false">C2*A6</f>
        <v>0</v>
      </c>
      <c r="D6" s="5" t="n">
        <f aca="false">D2*A6</f>
        <v>0</v>
      </c>
      <c r="E6" s="5" t="n">
        <f aca="false">E2*A6</f>
        <v>0</v>
      </c>
      <c r="F6" s="5" t="n">
        <f aca="false">F2*A6</f>
        <v>0</v>
      </c>
      <c r="G6" s="5" t="n">
        <f aca="false">G2*A6</f>
        <v>0</v>
      </c>
      <c r="I6" s="4" t="n">
        <f aca="false">RANDBETWEEN(0,5)</f>
        <v>0</v>
      </c>
      <c r="J6" s="6" t="n">
        <f aca="false">J2*I6</f>
        <v>0</v>
      </c>
      <c r="K6" s="6" t="n">
        <f aca="false">K2*I6</f>
        <v>0</v>
      </c>
      <c r="L6" s="6" t="n">
        <f aca="false">L2*I6</f>
        <v>0</v>
      </c>
      <c r="M6" s="6" t="n">
        <f aca="false">M2*I6</f>
        <v>0</v>
      </c>
      <c r="N6" s="6" t="n">
        <f aca="false">N2*I6</f>
        <v>0</v>
      </c>
      <c r="O6" s="6" t="n">
        <f aca="false">O2*I6</f>
        <v>0</v>
      </c>
    </row>
    <row r="7" customFormat="false" ht="20.1" hidden="false" customHeight="true" outlineLevel="0" collapsed="false">
      <c r="A7" s="2" t="n">
        <f aca="false">RANDBETWEEN(0,5)</f>
        <v>5</v>
      </c>
      <c r="B7" s="5" t="n">
        <f aca="false">B2*A7</f>
        <v>20</v>
      </c>
      <c r="C7" s="5" t="n">
        <f aca="false">C2*A7</f>
        <v>25</v>
      </c>
      <c r="D7" s="5" t="n">
        <f aca="false">D2*A7</f>
        <v>20</v>
      </c>
      <c r="E7" s="5" t="n">
        <f aca="false">E2*A7</f>
        <v>5</v>
      </c>
      <c r="F7" s="5" t="n">
        <f aca="false">F2*A7</f>
        <v>5</v>
      </c>
      <c r="G7" s="5" t="n">
        <f aca="false">G2*A7</f>
        <v>15</v>
      </c>
      <c r="I7" s="4" t="n">
        <f aca="false">RANDBETWEEN(0,5)</f>
        <v>0</v>
      </c>
      <c r="J7" s="6" t="n">
        <f aca="false">J2*I7</f>
        <v>0</v>
      </c>
      <c r="K7" s="6" t="n">
        <f aca="false">K2*I7</f>
        <v>0</v>
      </c>
      <c r="L7" s="6" t="n">
        <f aca="false">L2*I7</f>
        <v>0</v>
      </c>
      <c r="M7" s="6" t="n">
        <f aca="false">M2*I7</f>
        <v>0</v>
      </c>
      <c r="N7" s="6" t="n">
        <f aca="false">N2*I7</f>
        <v>0</v>
      </c>
      <c r="O7" s="6" t="n">
        <f aca="false">O2*I7</f>
        <v>0</v>
      </c>
    </row>
    <row r="8" customFormat="false" ht="20.1" hidden="false" customHeight="true" outlineLevel="0" collapsed="false">
      <c r="A8" s="2" t="n">
        <f aca="false">RANDBETWEEN(0,5)</f>
        <v>5</v>
      </c>
      <c r="B8" s="5" t="n">
        <f aca="false">B2*A8</f>
        <v>20</v>
      </c>
      <c r="C8" s="5" t="n">
        <f aca="false">C2*A8</f>
        <v>25</v>
      </c>
      <c r="D8" s="5" t="n">
        <f aca="false">D2*A8</f>
        <v>20</v>
      </c>
      <c r="E8" s="5" t="n">
        <f aca="false">E2*A8</f>
        <v>5</v>
      </c>
      <c r="F8" s="5" t="n">
        <f aca="false">F2*A8</f>
        <v>5</v>
      </c>
      <c r="G8" s="5" t="n">
        <f aca="false">G2*A8</f>
        <v>15</v>
      </c>
      <c r="I8" s="4" t="n">
        <f aca="false">RANDBETWEEN(0,5)</f>
        <v>1</v>
      </c>
      <c r="J8" s="6" t="n">
        <f aca="false">J2*I8</f>
        <v>5</v>
      </c>
      <c r="K8" s="6" t="n">
        <f aca="false">K2*I8</f>
        <v>9</v>
      </c>
      <c r="L8" s="6" t="n">
        <f aca="false">L2*I8</f>
        <v>6</v>
      </c>
      <c r="M8" s="6" t="n">
        <f aca="false">M2*I8</f>
        <v>9</v>
      </c>
      <c r="N8" s="6" t="n">
        <f aca="false">N2*I8</f>
        <v>7</v>
      </c>
      <c r="O8" s="6" t="n">
        <f aca="false">O2*I8</f>
        <v>6</v>
      </c>
    </row>
    <row r="11" customFormat="false" ht="20.1" hidden="false" customHeight="true" outlineLevel="0" collapsed="false">
      <c r="A11" s="7" t="s">
        <v>0</v>
      </c>
      <c r="B11" s="8" t="n">
        <f aca="false">RANDBETWEEN(7,12)</f>
        <v>9</v>
      </c>
      <c r="C11" s="8" t="n">
        <f aca="false">RANDBETWEEN(7,12)</f>
        <v>7</v>
      </c>
      <c r="D11" s="8" t="n">
        <f aca="false">RANDBETWEEN(7,12)</f>
        <v>9</v>
      </c>
      <c r="E11" s="8" t="n">
        <f aca="false">RANDBETWEEN(7,12)</f>
        <v>12</v>
      </c>
      <c r="F11" s="8" t="n">
        <f aca="false">RANDBETWEEN(7,12)</f>
        <v>12</v>
      </c>
      <c r="G11" s="8" t="n">
        <f aca="false">RANDBETWEEN(7,12)</f>
        <v>10</v>
      </c>
      <c r="I11" s="9" t="s">
        <v>0</v>
      </c>
      <c r="J11" s="10" t="n">
        <f aca="false">RANDBETWEEN(12,20)</f>
        <v>20</v>
      </c>
      <c r="K11" s="10" t="n">
        <f aca="false">RANDBETWEEN(12,20)</f>
        <v>17</v>
      </c>
      <c r="L11" s="10" t="n">
        <f aca="false">RANDBETWEEN(12,20)</f>
        <v>20</v>
      </c>
      <c r="M11" s="10" t="n">
        <f aca="false">RANDBETWEEN(12,20)</f>
        <v>20</v>
      </c>
      <c r="N11" s="10" t="n">
        <f aca="false">RANDBETWEEN(12,20)</f>
        <v>19</v>
      </c>
      <c r="O11" s="10" t="n">
        <f aca="false">RANDBETWEEN(12,20)</f>
        <v>13</v>
      </c>
    </row>
    <row r="12" customFormat="false" ht="20.1" hidden="false" customHeight="true" outlineLevel="0" collapsed="false">
      <c r="A12" s="8" t="n">
        <f aca="false">RANDBETWEEN(1,12)</f>
        <v>6</v>
      </c>
      <c r="B12" s="11" t="n">
        <f aca="false">B11*A12</f>
        <v>54</v>
      </c>
      <c r="C12" s="11" t="n">
        <f aca="false">C11*A12</f>
        <v>42</v>
      </c>
      <c r="D12" s="11" t="n">
        <f aca="false">D11*A12</f>
        <v>54</v>
      </c>
      <c r="E12" s="11" t="n">
        <f aca="false">E11*A12</f>
        <v>72</v>
      </c>
      <c r="F12" s="11" t="n">
        <f aca="false">F11*A12</f>
        <v>72</v>
      </c>
      <c r="G12" s="11" t="n">
        <f aca="false">G11*A12</f>
        <v>60</v>
      </c>
      <c r="I12" s="10" t="n">
        <f aca="false">RANDBETWEEN(8,12)</f>
        <v>9</v>
      </c>
      <c r="J12" s="12" t="n">
        <f aca="false">J11*I12</f>
        <v>180</v>
      </c>
      <c r="K12" s="12" t="n">
        <f aca="false">K11*I12</f>
        <v>153</v>
      </c>
      <c r="L12" s="12" t="n">
        <f aca="false">L11*I12</f>
        <v>180</v>
      </c>
      <c r="M12" s="12" t="n">
        <f aca="false">M11*I12</f>
        <v>180</v>
      </c>
      <c r="N12" s="12" t="n">
        <f aca="false">N11*I12</f>
        <v>171</v>
      </c>
      <c r="O12" s="12" t="n">
        <f aca="false">O11*I12</f>
        <v>117</v>
      </c>
    </row>
    <row r="13" customFormat="false" ht="20.1" hidden="false" customHeight="true" outlineLevel="0" collapsed="false">
      <c r="A13" s="8" t="n">
        <f aca="false">RANDBETWEEN(1,12)</f>
        <v>4</v>
      </c>
      <c r="B13" s="11" t="n">
        <f aca="false">B11*A13</f>
        <v>36</v>
      </c>
      <c r="C13" s="11" t="n">
        <f aca="false">C11*A13</f>
        <v>28</v>
      </c>
      <c r="D13" s="11" t="n">
        <f aca="false">D11*A13</f>
        <v>36</v>
      </c>
      <c r="E13" s="11" t="n">
        <f aca="false">E11*A13</f>
        <v>48</v>
      </c>
      <c r="F13" s="11" t="n">
        <f aca="false">F11*A13</f>
        <v>48</v>
      </c>
      <c r="G13" s="11" t="n">
        <f aca="false">G11*A13</f>
        <v>40</v>
      </c>
      <c r="I13" s="10" t="n">
        <f aca="false">RANDBETWEEN(6,12)</f>
        <v>7</v>
      </c>
      <c r="J13" s="12" t="n">
        <f aca="false">J11*I13</f>
        <v>140</v>
      </c>
      <c r="K13" s="12" t="n">
        <f aca="false">K11*I13</f>
        <v>119</v>
      </c>
      <c r="L13" s="12" t="n">
        <f aca="false">L11*I13</f>
        <v>140</v>
      </c>
      <c r="M13" s="12" t="n">
        <f aca="false">M11*I13</f>
        <v>140</v>
      </c>
      <c r="N13" s="12" t="n">
        <f aca="false">N11*I13</f>
        <v>133</v>
      </c>
      <c r="O13" s="12" t="n">
        <f aca="false">O11*I13</f>
        <v>91</v>
      </c>
    </row>
    <row r="14" customFormat="false" ht="20.1" hidden="false" customHeight="true" outlineLevel="0" collapsed="false">
      <c r="A14" s="8" t="n">
        <f aca="false">RANDBETWEEN(1,12)</f>
        <v>1</v>
      </c>
      <c r="B14" s="11" t="n">
        <f aca="false">B11*A14</f>
        <v>9</v>
      </c>
      <c r="C14" s="11" t="n">
        <f aca="false">C11*A14</f>
        <v>7</v>
      </c>
      <c r="D14" s="11" t="n">
        <f aca="false">D11*A14</f>
        <v>9</v>
      </c>
      <c r="E14" s="11" t="n">
        <f aca="false">E11*A14</f>
        <v>12</v>
      </c>
      <c r="F14" s="11" t="n">
        <f aca="false">F11*A14</f>
        <v>12</v>
      </c>
      <c r="G14" s="11" t="n">
        <f aca="false">G11*A14</f>
        <v>10</v>
      </c>
      <c r="I14" s="10" t="n">
        <f aca="false">RANDBETWEEN(7,12)</f>
        <v>12</v>
      </c>
      <c r="J14" s="12" t="n">
        <f aca="false">J11*I14</f>
        <v>240</v>
      </c>
      <c r="K14" s="12" t="n">
        <f aca="false">K11*I14</f>
        <v>204</v>
      </c>
      <c r="L14" s="12" t="n">
        <f aca="false">L11*I14</f>
        <v>240</v>
      </c>
      <c r="M14" s="12" t="n">
        <f aca="false">M11*I14</f>
        <v>240</v>
      </c>
      <c r="N14" s="12" t="n">
        <f aca="false">N11*I14</f>
        <v>228</v>
      </c>
      <c r="O14" s="12" t="n">
        <f aca="false">O11*I14</f>
        <v>156</v>
      </c>
    </row>
    <row r="15" customFormat="false" ht="20.1" hidden="false" customHeight="true" outlineLevel="0" collapsed="false">
      <c r="A15" s="8" t="n">
        <f aca="false">RANDBETWEEN(1,12)</f>
        <v>12</v>
      </c>
      <c r="B15" s="11" t="n">
        <f aca="false">B11*A15</f>
        <v>108</v>
      </c>
      <c r="C15" s="11" t="n">
        <f aca="false">C11*A15</f>
        <v>84</v>
      </c>
      <c r="D15" s="11" t="n">
        <f aca="false">D11*A15</f>
        <v>108</v>
      </c>
      <c r="E15" s="11" t="n">
        <f aca="false">E11*A15</f>
        <v>144</v>
      </c>
      <c r="F15" s="11" t="n">
        <f aca="false">F11*A15</f>
        <v>144</v>
      </c>
      <c r="G15" s="11" t="n">
        <f aca="false">G11*A15</f>
        <v>120</v>
      </c>
      <c r="I15" s="10" t="n">
        <f aca="false">RANDBETWEEN(9,12)</f>
        <v>11</v>
      </c>
      <c r="J15" s="12" t="n">
        <f aca="false">J11*I15</f>
        <v>220</v>
      </c>
      <c r="K15" s="12" t="n">
        <f aca="false">K11*I15</f>
        <v>187</v>
      </c>
      <c r="L15" s="12" t="n">
        <f aca="false">L11*I15</f>
        <v>220</v>
      </c>
      <c r="M15" s="12" t="n">
        <f aca="false">M11*I15</f>
        <v>220</v>
      </c>
      <c r="N15" s="12" t="n">
        <f aca="false">N11*I15</f>
        <v>209</v>
      </c>
      <c r="O15" s="12" t="n">
        <f aca="false">O11*I15</f>
        <v>143</v>
      </c>
    </row>
    <row r="16" customFormat="false" ht="20.1" hidden="false" customHeight="true" outlineLevel="0" collapsed="false">
      <c r="A16" s="8" t="n">
        <f aca="false">RANDBETWEEN(1,12)</f>
        <v>5</v>
      </c>
      <c r="B16" s="11" t="n">
        <f aca="false">B11*A16</f>
        <v>45</v>
      </c>
      <c r="C16" s="11" t="n">
        <f aca="false">C11*A16</f>
        <v>35</v>
      </c>
      <c r="D16" s="11" t="n">
        <f aca="false">D11*A16</f>
        <v>45</v>
      </c>
      <c r="E16" s="11" t="n">
        <f aca="false">E11*A16</f>
        <v>60</v>
      </c>
      <c r="F16" s="11" t="n">
        <f aca="false">F11*A16</f>
        <v>60</v>
      </c>
      <c r="G16" s="11" t="n">
        <f aca="false">G11*A16</f>
        <v>50</v>
      </c>
      <c r="I16" s="10" t="n">
        <f aca="false">RANDBETWEEN(6,12)</f>
        <v>9</v>
      </c>
      <c r="J16" s="12" t="n">
        <f aca="false">J11*I16</f>
        <v>180</v>
      </c>
      <c r="K16" s="12" t="n">
        <f aca="false">K11*I16</f>
        <v>153</v>
      </c>
      <c r="L16" s="12" t="n">
        <f aca="false">L11*I16</f>
        <v>180</v>
      </c>
      <c r="M16" s="12" t="n">
        <f aca="false">M11*I16</f>
        <v>180</v>
      </c>
      <c r="N16" s="12" t="n">
        <f aca="false">N11*I16</f>
        <v>171</v>
      </c>
      <c r="O16" s="12" t="n">
        <f aca="false">O11*I16</f>
        <v>117</v>
      </c>
    </row>
    <row r="17" customFormat="false" ht="20.1" hidden="false" customHeight="true" outlineLevel="0" collapsed="false">
      <c r="A17" s="8" t="n">
        <f aca="false">RANDBETWEEN(1,12)</f>
        <v>3</v>
      </c>
      <c r="B17" s="11" t="n">
        <f aca="false">B11*A17</f>
        <v>27</v>
      </c>
      <c r="C17" s="11" t="n">
        <f aca="false">C11*A17</f>
        <v>21</v>
      </c>
      <c r="D17" s="11" t="n">
        <f aca="false">D11*A17</f>
        <v>27</v>
      </c>
      <c r="E17" s="11" t="n">
        <f aca="false">E11*A17</f>
        <v>36</v>
      </c>
      <c r="F17" s="11" t="n">
        <f aca="false">F11*A17</f>
        <v>36</v>
      </c>
      <c r="G17" s="11" t="n">
        <f aca="false">G11*A17</f>
        <v>30</v>
      </c>
      <c r="I17" s="10" t="n">
        <f aca="false">RANDBETWEEN(7,12)</f>
        <v>11</v>
      </c>
      <c r="J17" s="12" t="n">
        <f aca="false">J11*I17</f>
        <v>220</v>
      </c>
      <c r="K17" s="12" t="n">
        <f aca="false">K11*I17</f>
        <v>187</v>
      </c>
      <c r="L17" s="12" t="n">
        <f aca="false">L11*I17</f>
        <v>220</v>
      </c>
      <c r="M17" s="12" t="n">
        <f aca="false">M11*I17</f>
        <v>220</v>
      </c>
      <c r="N17" s="12" t="n">
        <f aca="false">N11*I17</f>
        <v>209</v>
      </c>
      <c r="O17" s="12" t="n">
        <f aca="false">O11*I17</f>
        <v>1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9.7"/>
    <col collapsed="false" customWidth="true" hidden="false" outlineLevel="0" max="8" min="8" style="0" width="5.41"/>
  </cols>
  <sheetData>
    <row r="2" customFormat="false" ht="20.1" hidden="false" customHeight="true" outlineLevel="0" collapsed="false">
      <c r="A2" s="13" t="s">
        <v>1</v>
      </c>
      <c r="B2" s="14" t="n">
        <f aca="false">RANDBETWEEN(5,10)</f>
        <v>7</v>
      </c>
      <c r="C2" s="14" t="n">
        <f aca="false">RANDBETWEEN(5,10)</f>
        <v>7</v>
      </c>
      <c r="D2" s="14" t="n">
        <f aca="false">RANDBETWEEN(5,10)</f>
        <v>9</v>
      </c>
      <c r="E2" s="14" t="n">
        <f aca="false">RANDBETWEEN(5,10)</f>
        <v>5</v>
      </c>
      <c r="F2" s="14" t="n">
        <f aca="false">RANDBETWEEN(5,10)</f>
        <v>10</v>
      </c>
      <c r="G2" s="14" t="n">
        <f aca="false">RANDBETWEEN(5,10)</f>
        <v>8</v>
      </c>
      <c r="I2" s="15" t="s">
        <v>1</v>
      </c>
      <c r="J2" s="15" t="n">
        <f aca="false">RANDBETWEEN(10,20)</f>
        <v>20</v>
      </c>
      <c r="K2" s="15" t="n">
        <f aca="false">RANDBETWEEN(10,20)</f>
        <v>12</v>
      </c>
      <c r="L2" s="15" t="n">
        <f aca="false">RANDBETWEEN(10,20)</f>
        <v>15</v>
      </c>
      <c r="M2" s="15" t="n">
        <f aca="false">RANDBETWEEN(10,20)</f>
        <v>10</v>
      </c>
      <c r="N2" s="15" t="n">
        <f aca="false">RANDBETWEEN(10,20)</f>
        <v>11</v>
      </c>
      <c r="O2" s="15" t="n">
        <f aca="false">RANDBETWEEN(10,20)</f>
        <v>11</v>
      </c>
    </row>
    <row r="3" customFormat="false" ht="20.1" hidden="false" customHeight="true" outlineLevel="0" collapsed="false">
      <c r="A3" s="14" t="n">
        <f aca="false">RANDBETWEEN(0,5)</f>
        <v>0</v>
      </c>
      <c r="B3" s="16" t="n">
        <f aca="false">B2-A3</f>
        <v>7</v>
      </c>
      <c r="C3" s="16" t="n">
        <f aca="false">C2-A3</f>
        <v>7</v>
      </c>
      <c r="D3" s="16" t="n">
        <f aca="false">D2-A3</f>
        <v>9</v>
      </c>
      <c r="E3" s="16" t="n">
        <f aca="false">E2-A3</f>
        <v>5</v>
      </c>
      <c r="F3" s="16" t="n">
        <f aca="false">F2-A3</f>
        <v>10</v>
      </c>
      <c r="G3" s="16" t="n">
        <f aca="false">G2-A3</f>
        <v>8</v>
      </c>
      <c r="I3" s="15" t="n">
        <f aca="false">RANDBETWEEN(0,9)</f>
        <v>0</v>
      </c>
      <c r="J3" s="17" t="n">
        <f aca="false">J2-I3</f>
        <v>20</v>
      </c>
      <c r="K3" s="17"/>
      <c r="L3" s="17"/>
      <c r="M3" s="17"/>
      <c r="N3" s="17"/>
      <c r="O3" s="17"/>
    </row>
    <row r="4" customFormat="false" ht="20.1" hidden="false" customHeight="true" outlineLevel="0" collapsed="false">
      <c r="A4" s="14" t="n">
        <f aca="false">RANDBETWEEN(0,5)</f>
        <v>2</v>
      </c>
      <c r="B4" s="16" t="n">
        <f aca="false">B2-A4</f>
        <v>5</v>
      </c>
      <c r="C4" s="16" t="n">
        <f aca="false">C2-A4</f>
        <v>5</v>
      </c>
      <c r="D4" s="16" t="n">
        <f aca="false">D2-A4</f>
        <v>7</v>
      </c>
      <c r="E4" s="16" t="n">
        <f aca="false">E2-A4</f>
        <v>3</v>
      </c>
      <c r="F4" s="16" t="n">
        <f aca="false">F2-A4</f>
        <v>8</v>
      </c>
      <c r="G4" s="16" t="n">
        <f aca="false">G2-A4</f>
        <v>6</v>
      </c>
      <c r="I4" s="15" t="n">
        <f aca="false">RANDBETWEEN(0,9)</f>
        <v>5</v>
      </c>
      <c r="J4" s="17" t="n">
        <f aca="false">J2-I4</f>
        <v>15</v>
      </c>
      <c r="K4" s="17"/>
      <c r="L4" s="17"/>
      <c r="M4" s="17"/>
      <c r="N4" s="17"/>
      <c r="O4" s="17"/>
    </row>
    <row r="5" customFormat="false" ht="20.1" hidden="false" customHeight="true" outlineLevel="0" collapsed="false">
      <c r="A5" s="14" t="n">
        <f aca="false">RANDBETWEEN(0,5)</f>
        <v>2</v>
      </c>
      <c r="B5" s="16" t="n">
        <f aca="false">B2-A5</f>
        <v>5</v>
      </c>
      <c r="C5" s="16" t="n">
        <f aca="false">C2-A5</f>
        <v>5</v>
      </c>
      <c r="D5" s="16" t="n">
        <f aca="false">D2-A5</f>
        <v>7</v>
      </c>
      <c r="E5" s="16" t="n">
        <f aca="false">E2-A5</f>
        <v>3</v>
      </c>
      <c r="F5" s="16" t="n">
        <f aca="false">F2-A5</f>
        <v>8</v>
      </c>
      <c r="G5" s="16" t="n">
        <f aca="false">G2-A5</f>
        <v>6</v>
      </c>
      <c r="I5" s="15" t="n">
        <f aca="false">RANDBETWEEN(0,9)</f>
        <v>8</v>
      </c>
      <c r="J5" s="17" t="n">
        <f aca="false">J2-I5</f>
        <v>12</v>
      </c>
      <c r="K5" s="17"/>
      <c r="L5" s="17"/>
      <c r="M5" s="17"/>
      <c r="N5" s="17"/>
      <c r="O5" s="17"/>
    </row>
    <row r="6" customFormat="false" ht="20.1" hidden="false" customHeight="true" outlineLevel="0" collapsed="false">
      <c r="A6" s="14" t="n">
        <f aca="false">RANDBETWEEN(0,5)</f>
        <v>5</v>
      </c>
      <c r="B6" s="16" t="n">
        <f aca="false">B2-A6</f>
        <v>2</v>
      </c>
      <c r="C6" s="16" t="n">
        <f aca="false">C2-A6</f>
        <v>2</v>
      </c>
      <c r="D6" s="16" t="n">
        <f aca="false">D2-A6</f>
        <v>4</v>
      </c>
      <c r="E6" s="16" t="n">
        <f aca="false">E2-A6</f>
        <v>0</v>
      </c>
      <c r="F6" s="16" t="n">
        <f aca="false">F2-A6</f>
        <v>5</v>
      </c>
      <c r="G6" s="16" t="n">
        <f aca="false">G2-A6</f>
        <v>3</v>
      </c>
      <c r="I6" s="15" t="n">
        <f aca="false">RANDBETWEEN(0,9)</f>
        <v>0</v>
      </c>
      <c r="J6" s="17" t="n">
        <f aca="false">J2-I6</f>
        <v>20</v>
      </c>
      <c r="K6" s="17"/>
      <c r="L6" s="17"/>
      <c r="M6" s="17"/>
      <c r="N6" s="17"/>
      <c r="O6" s="17"/>
    </row>
    <row r="7" customFormat="false" ht="20.1" hidden="false" customHeight="true" outlineLevel="0" collapsed="false">
      <c r="A7" s="14" t="n">
        <f aca="false">RANDBETWEEN(0,5)</f>
        <v>4</v>
      </c>
      <c r="B7" s="16" t="n">
        <f aca="false">B2-A7</f>
        <v>3</v>
      </c>
      <c r="C7" s="16" t="n">
        <f aca="false">C2-A7</f>
        <v>3</v>
      </c>
      <c r="D7" s="16" t="n">
        <f aca="false">D2-A7</f>
        <v>5</v>
      </c>
      <c r="E7" s="16" t="n">
        <f aca="false">E2-A7</f>
        <v>1</v>
      </c>
      <c r="F7" s="16" t="n">
        <f aca="false">F2-A7</f>
        <v>6</v>
      </c>
      <c r="G7" s="16" t="n">
        <f aca="false">G2-A7</f>
        <v>4</v>
      </c>
      <c r="I7" s="15" t="n">
        <f aca="false">RANDBETWEEN(0,9)</f>
        <v>2</v>
      </c>
      <c r="J7" s="17" t="n">
        <f aca="false">J2-I7</f>
        <v>18</v>
      </c>
      <c r="K7" s="17"/>
      <c r="L7" s="17"/>
      <c r="M7" s="17"/>
      <c r="N7" s="17"/>
      <c r="O7" s="17"/>
    </row>
    <row r="8" s="18" customFormat="true" ht="20.1" hidden="false" customHeight="true" outlineLevel="0" collapsed="false">
      <c r="A8" s="14" t="n">
        <f aca="false">RANDBETWEEN(0,5)</f>
        <v>5</v>
      </c>
      <c r="B8" s="16" t="n">
        <f aca="false">B2-A8</f>
        <v>2</v>
      </c>
      <c r="C8" s="16" t="n">
        <f aca="false">C2-A8</f>
        <v>2</v>
      </c>
      <c r="D8" s="16" t="n">
        <f aca="false">D2-A8</f>
        <v>4</v>
      </c>
      <c r="E8" s="16" t="n">
        <f aca="false">E2-A8</f>
        <v>0</v>
      </c>
      <c r="F8" s="16" t="n">
        <f aca="false">F2-A8</f>
        <v>5</v>
      </c>
      <c r="G8" s="16" t="n">
        <f aca="false">G2-A8</f>
        <v>3</v>
      </c>
      <c r="I8" s="15" t="n">
        <f aca="false">RANDBETWEEN(0,9)</f>
        <v>9</v>
      </c>
      <c r="J8" s="17" t="n">
        <f aca="false">J2-I8</f>
        <v>11</v>
      </c>
      <c r="K8" s="17"/>
      <c r="L8" s="17"/>
      <c r="M8" s="17"/>
      <c r="N8" s="17"/>
      <c r="O8" s="17"/>
    </row>
    <row r="12" customFormat="false" ht="20.1" hidden="false" customHeight="true" outlineLevel="0" collapsed="false">
      <c r="A12" s="19" t="s">
        <v>1</v>
      </c>
      <c r="B12" s="19" t="n">
        <f aca="false">RANDBETWEEN(60,100)</f>
        <v>92</v>
      </c>
      <c r="C12" s="19" t="n">
        <f aca="false">RANDBETWEEN(60,100)</f>
        <v>78</v>
      </c>
      <c r="D12" s="19" t="n">
        <f aca="false">RANDBETWEEN(60,100)</f>
        <v>62</v>
      </c>
      <c r="E12" s="19" t="n">
        <f aca="false">RANDBETWEEN(60,100)</f>
        <v>83</v>
      </c>
      <c r="F12" s="19" t="n">
        <f aca="false">RANDBETWEEN(60,100)</f>
        <v>70</v>
      </c>
      <c r="G12" s="19" t="n">
        <f aca="false">RANDBETWEEN(60,100)</f>
        <v>77</v>
      </c>
      <c r="I12" s="20" t="s">
        <v>1</v>
      </c>
      <c r="J12" s="20" t="n">
        <f aca="false">RANDBETWEEN(500,1000)</f>
        <v>770</v>
      </c>
      <c r="K12" s="20" t="n">
        <f aca="false">RANDBETWEEN(500,1000)</f>
        <v>893</v>
      </c>
      <c r="L12" s="20" t="n">
        <f aca="false">RANDBETWEEN(500,1000)</f>
        <v>850</v>
      </c>
      <c r="M12" s="20" t="n">
        <f aca="false">RANDBETWEEN(500,1000)</f>
        <v>645</v>
      </c>
      <c r="N12" s="20" t="n">
        <f aca="false">RANDBETWEEN(500,1000)</f>
        <v>980</v>
      </c>
      <c r="O12" s="20" t="n">
        <f aca="false">RANDBETWEEN(500,1000)</f>
        <v>898</v>
      </c>
    </row>
    <row r="13" customFormat="false" ht="20.1" hidden="false" customHeight="true" outlineLevel="0" collapsed="false">
      <c r="A13" s="19" t="n">
        <f aca="false">RANDBETWEEN(10,59)</f>
        <v>10</v>
      </c>
      <c r="B13" s="21"/>
      <c r="C13" s="21"/>
      <c r="D13" s="21"/>
      <c r="E13" s="21"/>
      <c r="F13" s="21"/>
      <c r="G13" s="21"/>
      <c r="I13" s="20" t="n">
        <f aca="false">RANDBETWEEN(100,500)</f>
        <v>246</v>
      </c>
      <c r="J13" s="22"/>
      <c r="K13" s="22"/>
      <c r="L13" s="22"/>
      <c r="M13" s="22"/>
      <c r="N13" s="22"/>
      <c r="O13" s="22"/>
    </row>
    <row r="14" customFormat="false" ht="20.1" hidden="false" customHeight="true" outlineLevel="0" collapsed="false">
      <c r="A14" s="19" t="n">
        <f aca="false">RANDBETWEEN(10,59)</f>
        <v>55</v>
      </c>
      <c r="B14" s="21"/>
      <c r="C14" s="21"/>
      <c r="D14" s="21"/>
      <c r="E14" s="21"/>
      <c r="F14" s="21"/>
      <c r="G14" s="21"/>
      <c r="I14" s="20" t="n">
        <f aca="false">RANDBETWEEN(100,500)</f>
        <v>202</v>
      </c>
      <c r="J14" s="22"/>
      <c r="K14" s="22"/>
      <c r="L14" s="22"/>
      <c r="M14" s="22"/>
      <c r="N14" s="22"/>
      <c r="O14" s="22"/>
    </row>
    <row r="15" customFormat="false" ht="20.1" hidden="false" customHeight="true" outlineLevel="0" collapsed="false">
      <c r="A15" s="19" t="n">
        <f aca="false">RANDBETWEEN(10,59)</f>
        <v>48</v>
      </c>
      <c r="B15" s="21"/>
      <c r="C15" s="21"/>
      <c r="D15" s="21"/>
      <c r="E15" s="21"/>
      <c r="F15" s="21"/>
      <c r="G15" s="21"/>
      <c r="I15" s="20" t="n">
        <f aca="false">RANDBETWEEN(100,500)</f>
        <v>483</v>
      </c>
      <c r="J15" s="22"/>
      <c r="K15" s="22"/>
      <c r="L15" s="22"/>
      <c r="M15" s="22"/>
      <c r="N15" s="22"/>
      <c r="O15" s="22"/>
    </row>
    <row r="16" customFormat="false" ht="20.1" hidden="false" customHeight="true" outlineLevel="0" collapsed="false">
      <c r="A16" s="19" t="n">
        <f aca="false">RANDBETWEEN(10,59)</f>
        <v>23</v>
      </c>
      <c r="B16" s="21"/>
      <c r="C16" s="21"/>
      <c r="D16" s="21"/>
      <c r="E16" s="21"/>
      <c r="F16" s="21"/>
      <c r="G16" s="21"/>
      <c r="I16" s="20" t="n">
        <f aca="false">RANDBETWEEN(100,500)</f>
        <v>165</v>
      </c>
      <c r="J16" s="22"/>
      <c r="K16" s="22"/>
      <c r="L16" s="22"/>
      <c r="M16" s="22"/>
      <c r="N16" s="22"/>
      <c r="O16" s="22"/>
    </row>
    <row r="17" customFormat="false" ht="20.1" hidden="false" customHeight="true" outlineLevel="0" collapsed="false">
      <c r="A17" s="19" t="n">
        <f aca="false">RANDBETWEEN(10,59)</f>
        <v>57</v>
      </c>
      <c r="B17" s="21"/>
      <c r="C17" s="21"/>
      <c r="D17" s="21"/>
      <c r="E17" s="21"/>
      <c r="F17" s="21"/>
      <c r="G17" s="21"/>
      <c r="I17" s="20" t="n">
        <f aca="false">RANDBETWEEN(100,500)</f>
        <v>397</v>
      </c>
      <c r="J17" s="22"/>
      <c r="K17" s="22"/>
      <c r="L17" s="22"/>
      <c r="M17" s="22"/>
      <c r="N17" s="22"/>
      <c r="O17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01:05:28Z</dcterms:created>
  <dc:creator>bates.jodie</dc:creator>
  <dc:description/>
  <dc:language>en-US</dc:language>
  <cp:lastModifiedBy>Education</cp:lastModifiedBy>
  <cp:lastPrinted>2008-07-20T23:11:01Z</cp:lastPrinted>
  <dcterms:modified xsi:type="dcterms:W3CDTF">2010-03-01T05:29:22Z</dcterms:modified>
  <cp:revision>0</cp:revision>
  <dc:subject/>
  <dc:title/>
</cp:coreProperties>
</file>